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962717"/>
        <c:axId val="37104384"/>
      </c:barChart>
      <c:catAx>
        <c:axId val="4496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4384"/>
        <c:crossesAt val="0"/>
        <c:auto val="1"/>
        <c:lblAlgn val="ctr"/>
        <c:lblOffset val="100"/>
        <c:noMultiLvlLbl val="0"/>
      </c:catAx>
      <c:valAx>
        <c:axId val="37104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62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79737"/>
        <c:axId val="59321384"/>
      </c:barChart>
      <c:catAx>
        <c:axId val="8747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1384"/>
        <c:crossesAt val="0"/>
        <c:auto val="1"/>
        <c:lblAlgn val="ctr"/>
        <c:lblOffset val="100"/>
        <c:noMultiLvlLbl val="0"/>
      </c:catAx>
      <c:valAx>
        <c:axId val="59321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9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997994"/>
        <c:axId val="31087466"/>
      </c:barChart>
      <c:catAx>
        <c:axId val="2399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7466"/>
        <c:crossesAt val="0"/>
        <c:auto val="1"/>
        <c:lblAlgn val="ctr"/>
        <c:lblOffset val="100"/>
        <c:noMultiLvlLbl val="0"/>
      </c:catAx>
      <c:valAx>
        <c:axId val="31087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7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257703"/>
        <c:axId val="35399111"/>
      </c:barChart>
      <c:catAx>
        <c:axId val="1525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99111"/>
        <c:crossesAt val="0"/>
        <c:auto val="1"/>
        <c:lblAlgn val="ctr"/>
        <c:lblOffset val="100"/>
        <c:noMultiLvlLbl val="0"/>
      </c:catAx>
      <c:valAx>
        <c:axId val="35399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7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72241"/>
        <c:axId val="57532479"/>
      </c:barChart>
      <c:catAx>
        <c:axId val="5647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2479"/>
        <c:crossesAt val="0"/>
        <c:auto val="1"/>
        <c:lblAlgn val="ctr"/>
        <c:lblOffset val="100"/>
        <c:noMultiLvlLbl val="0"/>
      </c:catAx>
      <c:valAx>
        <c:axId val="57532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2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311650"/>
        <c:axId val="4123558"/>
      </c:barChart>
      <c:catAx>
        <c:axId val="3931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558"/>
        <c:crossesAt val="0"/>
        <c:auto val="1"/>
        <c:lblAlgn val="ctr"/>
        <c:lblOffset val="100"/>
        <c:noMultiLvlLbl val="0"/>
      </c:catAx>
      <c:valAx>
        <c:axId val="41235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1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60645"/>
        <c:axId val="45602458"/>
      </c:barChart>
      <c:catAx>
        <c:axId val="108606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602458"/>
        <c:crossesAt val="0"/>
        <c:auto val="1"/>
        <c:lblAlgn val="ctr"/>
        <c:lblOffset val="100"/>
        <c:noMultiLvlLbl val="0"/>
      </c:catAx>
      <c:valAx>
        <c:axId val="456024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06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