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46725"/>
        <c:axId val="90498687"/>
      </c:barChart>
      <c:catAx>
        <c:axId val="986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8687"/>
        <c:crossesAt val="0"/>
        <c:auto val="1"/>
        <c:lblAlgn val="ctr"/>
        <c:lblOffset val="100"/>
        <c:noMultiLvlLbl val="0"/>
      </c:catAx>
      <c:valAx>
        <c:axId val="90498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622865"/>
        <c:axId val="10195204"/>
      </c:barChart>
      <c:catAx>
        <c:axId val="2462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5204"/>
        <c:crossesAt val="0"/>
        <c:auto val="1"/>
        <c:lblAlgn val="ctr"/>
        <c:lblOffset val="100"/>
        <c:noMultiLvlLbl val="0"/>
      </c:catAx>
      <c:valAx>
        <c:axId val="10195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2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89254"/>
        <c:axId val="97823133"/>
      </c:barChart>
      <c:catAx>
        <c:axId val="1018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3133"/>
        <c:crossesAt val="0"/>
        <c:auto val="1"/>
        <c:lblAlgn val="ctr"/>
        <c:lblOffset val="100"/>
        <c:noMultiLvlLbl val="0"/>
      </c:catAx>
      <c:valAx>
        <c:axId val="97823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9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89536"/>
        <c:axId val="35510358"/>
      </c:barChart>
      <c:catAx>
        <c:axId val="1118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0358"/>
        <c:crossesAt val="0"/>
        <c:auto val="1"/>
        <c:lblAlgn val="ctr"/>
        <c:lblOffset val="100"/>
        <c:noMultiLvlLbl val="0"/>
      </c:catAx>
      <c:valAx>
        <c:axId val="35510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73348"/>
        <c:axId val="78443889"/>
      </c:barChart>
      <c:catAx>
        <c:axId val="6767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43889"/>
        <c:crossesAt val="0"/>
        <c:auto val="1"/>
        <c:lblAlgn val="ctr"/>
        <c:lblOffset val="100"/>
        <c:noMultiLvlLbl val="0"/>
      </c:catAx>
      <c:valAx>
        <c:axId val="78443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3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39240"/>
        <c:axId val="48115465"/>
      </c:barChart>
      <c:catAx>
        <c:axId val="827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15465"/>
        <c:crossesAt val="0"/>
        <c:auto val="1"/>
        <c:lblAlgn val="ctr"/>
        <c:lblOffset val="100"/>
        <c:noMultiLvlLbl val="0"/>
      </c:catAx>
      <c:valAx>
        <c:axId val="48115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9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64601"/>
        <c:axId val="17822922"/>
      </c:barChart>
      <c:catAx>
        <c:axId val="64464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822922"/>
        <c:crossesAt val="0"/>
        <c:auto val="1"/>
        <c:lblAlgn val="ctr"/>
        <c:lblOffset val="100"/>
        <c:noMultiLvlLbl val="0"/>
      </c:catAx>
      <c:valAx>
        <c:axId val="17822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64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