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35732"/>
        <c:axId val="40194646"/>
      </c:barChart>
      <c:catAx>
        <c:axId val="677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4646"/>
        <c:crossesAt val="0"/>
        <c:auto val="1"/>
        <c:lblAlgn val="ctr"/>
        <c:lblOffset val="100"/>
        <c:noMultiLvlLbl val="0"/>
      </c:catAx>
      <c:valAx>
        <c:axId val="401946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5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57211"/>
        <c:axId val="48942074"/>
      </c:barChart>
      <c:catAx>
        <c:axId val="1985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2074"/>
        <c:crossesAt val="0"/>
        <c:auto val="1"/>
        <c:lblAlgn val="ctr"/>
        <c:lblOffset val="100"/>
        <c:noMultiLvlLbl val="0"/>
      </c:catAx>
      <c:valAx>
        <c:axId val="48942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86471"/>
        <c:axId val="4018535"/>
      </c:barChart>
      <c:catAx>
        <c:axId val="661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535"/>
        <c:crossesAt val="0"/>
        <c:auto val="1"/>
        <c:lblAlgn val="ctr"/>
        <c:lblOffset val="100"/>
        <c:noMultiLvlLbl val="0"/>
      </c:catAx>
      <c:valAx>
        <c:axId val="4018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6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12096"/>
        <c:axId val="93627942"/>
      </c:barChart>
      <c:catAx>
        <c:axId val="976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27942"/>
        <c:crossesAt val="0"/>
        <c:auto val="1"/>
        <c:lblAlgn val="ctr"/>
        <c:lblOffset val="100"/>
        <c:noMultiLvlLbl val="0"/>
      </c:catAx>
      <c:valAx>
        <c:axId val="93627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2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32551"/>
        <c:axId val="23627453"/>
      </c:barChart>
      <c:catAx>
        <c:axId val="3923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7453"/>
        <c:crossesAt val="0"/>
        <c:auto val="1"/>
        <c:lblAlgn val="ctr"/>
        <c:lblOffset val="100"/>
        <c:noMultiLvlLbl val="0"/>
      </c:catAx>
      <c:valAx>
        <c:axId val="23627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2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65128"/>
        <c:axId val="38048695"/>
      </c:barChart>
      <c:catAx>
        <c:axId val="1896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48695"/>
        <c:crossesAt val="0"/>
        <c:auto val="1"/>
        <c:lblAlgn val="ctr"/>
        <c:lblOffset val="100"/>
        <c:noMultiLvlLbl val="0"/>
      </c:catAx>
      <c:valAx>
        <c:axId val="38048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5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36231"/>
        <c:axId val="46911459"/>
      </c:barChart>
      <c:catAx>
        <c:axId val="98636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11459"/>
        <c:crossesAt val="0"/>
        <c:auto val="1"/>
        <c:lblAlgn val="ctr"/>
        <c:lblOffset val="100"/>
        <c:noMultiLvlLbl val="0"/>
      </c:catAx>
      <c:valAx>
        <c:axId val="46911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6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