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48595"/>
        <c:axId val="69924290"/>
      </c:barChart>
      <c:catAx>
        <c:axId val="76948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4290"/>
        <c:crossesAt val="0"/>
        <c:auto val="1"/>
        <c:lblAlgn val="ctr"/>
        <c:lblOffset val="100"/>
        <c:noMultiLvlLbl val="0"/>
      </c:catAx>
      <c:valAx>
        <c:axId val="6992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8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69136"/>
        <c:axId val="85466447"/>
      </c:barChart>
      <c:catAx>
        <c:axId val="69169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6447"/>
        <c:crossesAt val="0"/>
        <c:auto val="1"/>
        <c:lblAlgn val="ctr"/>
        <c:lblOffset val="100"/>
        <c:noMultiLvlLbl val="0"/>
      </c:catAx>
      <c:valAx>
        <c:axId val="8546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9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