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64633"/>
        <c:axId val="40411443"/>
      </c:barChart>
      <c:catAx>
        <c:axId val="486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11443"/>
        <c:crossesAt val="0"/>
        <c:auto val="1"/>
        <c:lblAlgn val="ctr"/>
        <c:lblOffset val="100"/>
        <c:noMultiLvlLbl val="0"/>
      </c:catAx>
      <c:valAx>
        <c:axId val="404114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4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882054"/>
        <c:axId val="30346266"/>
      </c:barChart>
      <c:catAx>
        <c:axId val="4188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46266"/>
        <c:crossesAt val="0"/>
        <c:auto val="1"/>
        <c:lblAlgn val="ctr"/>
        <c:lblOffset val="100"/>
        <c:noMultiLvlLbl val="0"/>
      </c:catAx>
      <c:valAx>
        <c:axId val="303462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82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73723"/>
        <c:axId val="94977290"/>
      </c:barChart>
      <c:catAx>
        <c:axId val="437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77290"/>
        <c:crossesAt val="0"/>
        <c:auto val="1"/>
        <c:lblAlgn val="ctr"/>
        <c:lblOffset val="100"/>
        <c:noMultiLvlLbl val="0"/>
      </c:catAx>
      <c:valAx>
        <c:axId val="949772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3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241232"/>
        <c:axId val="65231154"/>
      </c:barChart>
      <c:catAx>
        <c:axId val="5724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31154"/>
        <c:crossesAt val="0"/>
        <c:auto val="1"/>
        <c:lblAlgn val="ctr"/>
        <c:lblOffset val="100"/>
        <c:noMultiLvlLbl val="0"/>
      </c:catAx>
      <c:valAx>
        <c:axId val="652311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41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089397"/>
        <c:axId val="10021601"/>
      </c:barChart>
      <c:catAx>
        <c:axId val="91089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21601"/>
        <c:crossesAt val="0"/>
        <c:auto val="1"/>
        <c:lblAlgn val="ctr"/>
        <c:lblOffset val="100"/>
        <c:noMultiLvlLbl val="0"/>
      </c:catAx>
      <c:valAx>
        <c:axId val="100216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893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637933"/>
        <c:axId val="11991124"/>
      </c:barChart>
      <c:catAx>
        <c:axId val="4463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91124"/>
        <c:crossesAt val="0"/>
        <c:auto val="1"/>
        <c:lblAlgn val="ctr"/>
        <c:lblOffset val="100"/>
        <c:noMultiLvlLbl val="0"/>
      </c:catAx>
      <c:valAx>
        <c:axId val="119911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37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905920"/>
        <c:axId val="89213781"/>
      </c:barChart>
      <c:catAx>
        <c:axId val="429059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213781"/>
        <c:crossesAt val="0"/>
        <c:auto val="1"/>
        <c:lblAlgn val="ctr"/>
        <c:lblOffset val="100"/>
        <c:noMultiLvlLbl val="0"/>
      </c:catAx>
      <c:valAx>
        <c:axId val="892137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059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