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268188"/>
        <c:axId val="39402090"/>
      </c:barChart>
      <c:catAx>
        <c:axId val="1526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2090"/>
        <c:crossesAt val="0"/>
        <c:auto val="1"/>
        <c:lblAlgn val="ctr"/>
        <c:lblOffset val="100"/>
        <c:noMultiLvlLbl val="0"/>
      </c:catAx>
      <c:valAx>
        <c:axId val="39402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8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867824"/>
        <c:axId val="84631379"/>
      </c:barChart>
      <c:catAx>
        <c:axId val="7786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1379"/>
        <c:crossesAt val="0"/>
        <c:auto val="1"/>
        <c:lblAlgn val="ctr"/>
        <c:lblOffset val="100"/>
        <c:noMultiLvlLbl val="0"/>
      </c:catAx>
      <c:valAx>
        <c:axId val="84631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7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591181"/>
        <c:axId val="88902383"/>
      </c:barChart>
      <c:catAx>
        <c:axId val="1759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2383"/>
        <c:crossesAt val="0"/>
        <c:auto val="1"/>
        <c:lblAlgn val="ctr"/>
        <c:lblOffset val="100"/>
        <c:noMultiLvlLbl val="0"/>
      </c:catAx>
      <c:valAx>
        <c:axId val="88902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1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787517"/>
        <c:axId val="93200991"/>
      </c:barChart>
      <c:catAx>
        <c:axId val="6478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0991"/>
        <c:crossesAt val="0"/>
        <c:auto val="1"/>
        <c:lblAlgn val="ctr"/>
        <c:lblOffset val="100"/>
        <c:noMultiLvlLbl val="0"/>
      </c:catAx>
      <c:valAx>
        <c:axId val="93200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7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783262"/>
        <c:axId val="98716717"/>
      </c:barChart>
      <c:catAx>
        <c:axId val="7278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6717"/>
        <c:crossesAt val="0"/>
        <c:auto val="1"/>
        <c:lblAlgn val="ctr"/>
        <c:lblOffset val="100"/>
        <c:noMultiLvlLbl val="0"/>
      </c:catAx>
      <c:valAx>
        <c:axId val="987167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3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89270"/>
        <c:axId val="80960401"/>
      </c:barChart>
      <c:catAx>
        <c:axId val="9558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0401"/>
        <c:crossesAt val="0"/>
        <c:auto val="1"/>
        <c:lblAlgn val="ctr"/>
        <c:lblOffset val="100"/>
        <c:noMultiLvlLbl val="0"/>
      </c:catAx>
      <c:valAx>
        <c:axId val="809604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89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263080"/>
        <c:axId val="56908024"/>
      </c:barChart>
      <c:catAx>
        <c:axId val="692630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908024"/>
        <c:crossesAt val="0"/>
        <c:auto val="1"/>
        <c:lblAlgn val="ctr"/>
        <c:lblOffset val="100"/>
        <c:noMultiLvlLbl val="0"/>
      </c:catAx>
      <c:valAx>
        <c:axId val="569080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630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