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22343"/>
        <c:axId val="67030686"/>
      </c:barChart>
      <c:catAx>
        <c:axId val="7202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0686"/>
        <c:crossesAt val="0"/>
        <c:auto val="1"/>
        <c:lblAlgn val="ctr"/>
        <c:lblOffset val="100"/>
        <c:noMultiLvlLbl val="0"/>
      </c:catAx>
      <c:valAx>
        <c:axId val="670306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2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41251"/>
        <c:axId val="48608136"/>
      </c:barChart>
      <c:catAx>
        <c:axId val="3134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8136"/>
        <c:crossesAt val="0"/>
        <c:auto val="1"/>
        <c:lblAlgn val="ctr"/>
        <c:lblOffset val="100"/>
        <c:noMultiLvlLbl val="0"/>
      </c:catAx>
      <c:valAx>
        <c:axId val="48608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1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20019"/>
        <c:axId val="73780449"/>
      </c:barChart>
      <c:catAx>
        <c:axId val="3522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80449"/>
        <c:crossesAt val="0"/>
        <c:auto val="1"/>
        <c:lblAlgn val="ctr"/>
        <c:lblOffset val="100"/>
        <c:noMultiLvlLbl val="0"/>
      </c:catAx>
      <c:valAx>
        <c:axId val="73780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0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223070"/>
        <c:axId val="69253244"/>
      </c:barChart>
      <c:catAx>
        <c:axId val="4422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3244"/>
        <c:crossesAt val="0"/>
        <c:auto val="1"/>
        <c:lblAlgn val="ctr"/>
        <c:lblOffset val="100"/>
        <c:noMultiLvlLbl val="0"/>
      </c:catAx>
      <c:valAx>
        <c:axId val="69253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3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14333"/>
        <c:axId val="85574127"/>
      </c:barChart>
      <c:catAx>
        <c:axId val="6731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4127"/>
        <c:crossesAt val="0"/>
        <c:auto val="1"/>
        <c:lblAlgn val="ctr"/>
        <c:lblOffset val="100"/>
        <c:noMultiLvlLbl val="0"/>
      </c:catAx>
      <c:valAx>
        <c:axId val="855741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4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66583"/>
        <c:axId val="79839332"/>
      </c:barChart>
      <c:catAx>
        <c:axId val="7856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9332"/>
        <c:crossesAt val="0"/>
        <c:auto val="1"/>
        <c:lblAlgn val="ctr"/>
        <c:lblOffset val="100"/>
        <c:noMultiLvlLbl val="0"/>
      </c:catAx>
      <c:valAx>
        <c:axId val="798393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6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24210"/>
        <c:axId val="32517192"/>
      </c:barChart>
      <c:catAx>
        <c:axId val="894242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17192"/>
        <c:crossesAt val="0"/>
        <c:auto val="1"/>
        <c:lblAlgn val="ctr"/>
        <c:lblOffset val="100"/>
        <c:noMultiLvlLbl val="0"/>
      </c:catAx>
      <c:valAx>
        <c:axId val="325171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4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