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084220"/>
        <c:axId val="44992703"/>
      </c:barChart>
      <c:catAx>
        <c:axId val="9208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2703"/>
        <c:crossesAt val="0"/>
        <c:auto val="1"/>
        <c:lblAlgn val="ctr"/>
        <c:lblOffset val="100"/>
        <c:noMultiLvlLbl val="0"/>
      </c:catAx>
      <c:valAx>
        <c:axId val="44992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4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048085"/>
        <c:axId val="81038758"/>
      </c:barChart>
      <c:catAx>
        <c:axId val="6904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8758"/>
        <c:crossesAt val="0"/>
        <c:auto val="1"/>
        <c:lblAlgn val="ctr"/>
        <c:lblOffset val="100"/>
        <c:noMultiLvlLbl val="0"/>
      </c:catAx>
      <c:valAx>
        <c:axId val="81038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8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58318"/>
        <c:axId val="55012960"/>
      </c:barChart>
      <c:catAx>
        <c:axId val="6385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12960"/>
        <c:crossesAt val="0"/>
        <c:auto val="1"/>
        <c:lblAlgn val="ctr"/>
        <c:lblOffset val="100"/>
        <c:noMultiLvlLbl val="0"/>
      </c:catAx>
      <c:valAx>
        <c:axId val="55012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8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43434"/>
        <c:axId val="26075585"/>
      </c:barChart>
      <c:catAx>
        <c:axId val="572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5585"/>
        <c:crossesAt val="0"/>
        <c:auto val="1"/>
        <c:lblAlgn val="ctr"/>
        <c:lblOffset val="100"/>
        <c:noMultiLvlLbl val="0"/>
      </c:catAx>
      <c:valAx>
        <c:axId val="26075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003299"/>
        <c:axId val="58630461"/>
      </c:barChart>
      <c:catAx>
        <c:axId val="3600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30461"/>
        <c:crossesAt val="0"/>
        <c:auto val="1"/>
        <c:lblAlgn val="ctr"/>
        <c:lblOffset val="100"/>
        <c:noMultiLvlLbl val="0"/>
      </c:catAx>
      <c:valAx>
        <c:axId val="586304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222408"/>
        <c:axId val="52118936"/>
      </c:barChart>
      <c:catAx>
        <c:axId val="1822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8936"/>
        <c:crossesAt val="0"/>
        <c:auto val="1"/>
        <c:lblAlgn val="ctr"/>
        <c:lblOffset val="100"/>
        <c:noMultiLvlLbl val="0"/>
      </c:catAx>
      <c:valAx>
        <c:axId val="52118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22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30524"/>
        <c:axId val="13546053"/>
      </c:barChart>
      <c:catAx>
        <c:axId val="802305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546053"/>
        <c:crossesAt val="0"/>
        <c:auto val="1"/>
        <c:lblAlgn val="ctr"/>
        <c:lblOffset val="100"/>
        <c:noMultiLvlLbl val="0"/>
      </c:catAx>
      <c:valAx>
        <c:axId val="135460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305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