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509638"/>
        <c:axId val="36739056"/>
      </c:barChart>
      <c:catAx>
        <c:axId val="21509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39056"/>
        <c:crossesAt val="0"/>
        <c:auto val="1"/>
        <c:lblAlgn val="ctr"/>
        <c:lblOffset val="100"/>
        <c:noMultiLvlLbl val="0"/>
      </c:catAx>
      <c:valAx>
        <c:axId val="367390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096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081459"/>
        <c:axId val="88994261"/>
      </c:barChart>
      <c:catAx>
        <c:axId val="70081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94261"/>
        <c:crossesAt val="0"/>
        <c:auto val="1"/>
        <c:lblAlgn val="ctr"/>
        <c:lblOffset val="100"/>
        <c:noMultiLvlLbl val="0"/>
      </c:catAx>
      <c:valAx>
        <c:axId val="889942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814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04601"/>
        <c:axId val="25136995"/>
      </c:barChart>
      <c:catAx>
        <c:axId val="8604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36995"/>
        <c:crossesAt val="0"/>
        <c:auto val="1"/>
        <c:lblAlgn val="ctr"/>
        <c:lblOffset val="100"/>
        <c:noMultiLvlLbl val="0"/>
      </c:catAx>
      <c:valAx>
        <c:axId val="251369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46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730261"/>
        <c:axId val="19735705"/>
      </c:barChart>
      <c:catAx>
        <c:axId val="42730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35705"/>
        <c:crossesAt val="0"/>
        <c:auto val="1"/>
        <c:lblAlgn val="ctr"/>
        <c:lblOffset val="100"/>
        <c:noMultiLvlLbl val="0"/>
      </c:catAx>
      <c:valAx>
        <c:axId val="197357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302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417513"/>
        <c:axId val="517816"/>
      </c:barChart>
      <c:catAx>
        <c:axId val="93417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816"/>
        <c:crossesAt val="0"/>
        <c:auto val="1"/>
        <c:lblAlgn val="ctr"/>
        <c:lblOffset val="100"/>
        <c:noMultiLvlLbl val="0"/>
      </c:catAx>
      <c:valAx>
        <c:axId val="5178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175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040153"/>
        <c:axId val="72246296"/>
      </c:barChart>
      <c:catAx>
        <c:axId val="83040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46296"/>
        <c:crossesAt val="0"/>
        <c:auto val="1"/>
        <c:lblAlgn val="ctr"/>
        <c:lblOffset val="100"/>
        <c:noMultiLvlLbl val="0"/>
      </c:catAx>
      <c:valAx>
        <c:axId val="722462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401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402137"/>
        <c:axId val="24256488"/>
      </c:barChart>
      <c:catAx>
        <c:axId val="114021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256488"/>
        <c:crossesAt val="0"/>
        <c:auto val="1"/>
        <c:lblAlgn val="ctr"/>
        <c:lblOffset val="100"/>
        <c:noMultiLvlLbl val="0"/>
      </c:catAx>
      <c:valAx>
        <c:axId val="242564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021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