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212040"/>
        <c:axId val="46456168"/>
      </c:barChart>
      <c:catAx>
        <c:axId val="3221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56168"/>
        <c:crossesAt val="0"/>
        <c:auto val="1"/>
        <c:lblAlgn val="ctr"/>
        <c:lblOffset val="100"/>
        <c:noMultiLvlLbl val="0"/>
      </c:catAx>
      <c:valAx>
        <c:axId val="464561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12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019658"/>
        <c:axId val="3608636"/>
      </c:barChart>
      <c:catAx>
        <c:axId val="4901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8636"/>
        <c:crossesAt val="0"/>
        <c:auto val="1"/>
        <c:lblAlgn val="ctr"/>
        <c:lblOffset val="100"/>
        <c:noMultiLvlLbl val="0"/>
      </c:catAx>
      <c:valAx>
        <c:axId val="3608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19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325655"/>
        <c:axId val="40408942"/>
      </c:barChart>
      <c:catAx>
        <c:axId val="8732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08942"/>
        <c:crossesAt val="0"/>
        <c:auto val="1"/>
        <c:lblAlgn val="ctr"/>
        <c:lblOffset val="100"/>
        <c:noMultiLvlLbl val="0"/>
      </c:catAx>
      <c:valAx>
        <c:axId val="40408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25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696711"/>
        <c:axId val="84790923"/>
      </c:barChart>
      <c:catAx>
        <c:axId val="4069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90923"/>
        <c:crossesAt val="0"/>
        <c:auto val="1"/>
        <c:lblAlgn val="ctr"/>
        <c:lblOffset val="100"/>
        <c:noMultiLvlLbl val="0"/>
      </c:catAx>
      <c:valAx>
        <c:axId val="847909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96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486763"/>
        <c:axId val="34364446"/>
      </c:barChart>
      <c:catAx>
        <c:axId val="9248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64446"/>
        <c:crossesAt val="0"/>
        <c:auto val="1"/>
        <c:lblAlgn val="ctr"/>
        <c:lblOffset val="100"/>
        <c:noMultiLvlLbl val="0"/>
      </c:catAx>
      <c:valAx>
        <c:axId val="343644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86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005846"/>
        <c:axId val="67471668"/>
      </c:barChart>
      <c:catAx>
        <c:axId val="5700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71668"/>
        <c:crossesAt val="0"/>
        <c:auto val="1"/>
        <c:lblAlgn val="ctr"/>
        <c:lblOffset val="100"/>
        <c:noMultiLvlLbl val="0"/>
      </c:catAx>
      <c:valAx>
        <c:axId val="674716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05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871824"/>
        <c:axId val="78209088"/>
      </c:barChart>
      <c:catAx>
        <c:axId val="508718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209088"/>
        <c:crossesAt val="0"/>
        <c:auto val="1"/>
        <c:lblAlgn val="ctr"/>
        <c:lblOffset val="100"/>
        <c:noMultiLvlLbl val="0"/>
      </c:catAx>
      <c:valAx>
        <c:axId val="782090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718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