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956952"/>
        <c:axId val="16256674"/>
      </c:barChart>
      <c:catAx>
        <c:axId val="5195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56674"/>
        <c:crossesAt val="0"/>
        <c:auto val="1"/>
        <c:lblAlgn val="ctr"/>
        <c:lblOffset val="100"/>
        <c:noMultiLvlLbl val="0"/>
      </c:catAx>
      <c:valAx>
        <c:axId val="162566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6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699839"/>
        <c:axId val="6652837"/>
      </c:barChart>
      <c:catAx>
        <c:axId val="8869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2837"/>
        <c:crossesAt val="0"/>
        <c:auto val="1"/>
        <c:lblAlgn val="ctr"/>
        <c:lblOffset val="100"/>
        <c:noMultiLvlLbl val="0"/>
      </c:catAx>
      <c:valAx>
        <c:axId val="6652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9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016362"/>
        <c:axId val="78366165"/>
      </c:barChart>
      <c:catAx>
        <c:axId val="9901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6165"/>
        <c:crossesAt val="0"/>
        <c:auto val="1"/>
        <c:lblAlgn val="ctr"/>
        <c:lblOffset val="100"/>
        <c:noMultiLvlLbl val="0"/>
      </c:catAx>
      <c:valAx>
        <c:axId val="78366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16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28805"/>
        <c:axId val="83288593"/>
      </c:barChart>
      <c:catAx>
        <c:axId val="1652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8593"/>
        <c:crossesAt val="0"/>
        <c:auto val="1"/>
        <c:lblAlgn val="ctr"/>
        <c:lblOffset val="100"/>
        <c:noMultiLvlLbl val="0"/>
      </c:catAx>
      <c:valAx>
        <c:axId val="83288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8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009280"/>
        <c:axId val="83906258"/>
      </c:barChart>
      <c:catAx>
        <c:axId val="7900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6258"/>
        <c:crossesAt val="0"/>
        <c:auto val="1"/>
        <c:lblAlgn val="ctr"/>
        <c:lblOffset val="100"/>
        <c:noMultiLvlLbl val="0"/>
      </c:catAx>
      <c:valAx>
        <c:axId val="839062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09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177579"/>
        <c:axId val="33401800"/>
      </c:barChart>
      <c:catAx>
        <c:axId val="6017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1800"/>
        <c:crossesAt val="0"/>
        <c:auto val="1"/>
        <c:lblAlgn val="ctr"/>
        <c:lblOffset val="100"/>
        <c:noMultiLvlLbl val="0"/>
      </c:catAx>
      <c:valAx>
        <c:axId val="334018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7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62750"/>
        <c:axId val="14125611"/>
      </c:barChart>
      <c:catAx>
        <c:axId val="506627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125611"/>
        <c:crossesAt val="0"/>
        <c:auto val="1"/>
        <c:lblAlgn val="ctr"/>
        <c:lblOffset val="100"/>
        <c:noMultiLvlLbl val="0"/>
      </c:catAx>
      <c:valAx>
        <c:axId val="141256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62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