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210109"/>
        <c:axId val="2456430"/>
      </c:scatterChart>
      <c:valAx>
        <c:axId val="99210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430"/>
        <c:crossesAt val="0"/>
        <c:crossBetween val="midCat"/>
      </c:valAx>
      <c:valAx>
        <c:axId val="2456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0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93781"/>
        <c:axId val="21009275"/>
      </c:scatterChart>
      <c:valAx>
        <c:axId val="25193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275"/>
        <c:crossesAt val="0"/>
        <c:crossBetween val="midCat"/>
      </c:valAx>
      <c:valAx>
        <c:axId val="21009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3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53055"/>
        <c:axId val="60501279"/>
      </c:scatterChart>
      <c:valAx>
        <c:axId val="60253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279"/>
        <c:crossesAt val="0"/>
        <c:crossBetween val="midCat"/>
      </c:valAx>
      <c:valAx>
        <c:axId val="60501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3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18370"/>
        <c:axId val="87676612"/>
      </c:scatterChart>
      <c:valAx>
        <c:axId val="31918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612"/>
        <c:crossesAt val="0"/>
        <c:crossBetween val="midCat"/>
      </c:valAx>
      <c:valAx>
        <c:axId val="87676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