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5229"/>
        <c:axId val="49533959"/>
      </c:barChart>
      <c:catAx>
        <c:axId val="148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959"/>
        <c:auto val="1"/>
        <c:lblAlgn val="ctr"/>
        <c:lblOffset val="100"/>
        <c:noMultiLvlLbl val="0"/>
      </c:catAx>
      <c:valAx>
        <c:axId val="4953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6216"/>
        <c:axId val="78421856"/>
      </c:barChart>
      <c:catAx>
        <c:axId val="840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856"/>
        <c:auto val="1"/>
        <c:lblAlgn val="ctr"/>
        <c:lblOffset val="100"/>
        <c:noMultiLvlLbl val="0"/>
      </c:catAx>
      <c:valAx>
        <c:axId val="7842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93830"/>
        <c:axId val="84587219"/>
      </c:barChart>
      <c:catAx>
        <c:axId val="8339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7219"/>
        <c:auto val="1"/>
        <c:lblAlgn val="ctr"/>
        <c:lblOffset val="100"/>
        <c:noMultiLvlLbl val="0"/>
      </c:catAx>
      <c:valAx>
        <c:axId val="845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49477"/>
        <c:axId val="43420760"/>
      </c:barChart>
      <c:catAx>
        <c:axId val="55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760"/>
        <c:auto val="1"/>
        <c:lblAlgn val="ctr"/>
        <c:lblOffset val="100"/>
        <c:noMultiLvlLbl val="0"/>
      </c:catAx>
      <c:valAx>
        <c:axId val="434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93689"/>
        <c:axId val="59884528"/>
      </c:barChart>
      <c:catAx>
        <c:axId val="4929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528"/>
        <c:auto val="1"/>
        <c:lblAlgn val="ctr"/>
        <c:lblOffset val="100"/>
        <c:noMultiLvlLbl val="0"/>
      </c:catAx>
      <c:valAx>
        <c:axId val="5988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69684"/>
        <c:axId val="77949686"/>
      </c:barChart>
      <c:catAx>
        <c:axId val="32469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686"/>
        <c:auto val="1"/>
        <c:lblAlgn val="ctr"/>
        <c:lblOffset val="100"/>
        <c:noMultiLvlLbl val="0"/>
      </c:catAx>
      <c:valAx>
        <c:axId val="7794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79259"/>
        <c:axId val="78795505"/>
      </c:barChart>
      <c:catAx>
        <c:axId val="81379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505"/>
        <c:auto val="1"/>
        <c:lblAlgn val="ctr"/>
        <c:lblOffset val="100"/>
        <c:noMultiLvlLbl val="0"/>
      </c:catAx>
      <c:valAx>
        <c:axId val="7879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59232"/>
        <c:axId val="83309517"/>
      </c:barChart>
      <c:catAx>
        <c:axId val="8505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9517"/>
        <c:auto val="1"/>
        <c:lblAlgn val="ctr"/>
        <c:lblOffset val="100"/>
        <c:noMultiLvlLbl val="0"/>
      </c:catAx>
      <c:valAx>
        <c:axId val="8330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394805"/>
        <c:axId val="58054359"/>
      </c:barChart>
      <c:catAx>
        <c:axId val="85394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359"/>
        <c:auto val="1"/>
        <c:lblAlgn val="ctr"/>
        <c:lblOffset val="100"/>
        <c:noMultiLvlLbl val="0"/>
      </c:catAx>
      <c:valAx>
        <c:axId val="5805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4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37417"/>
        <c:axId val="19894002"/>
      </c:barChart>
      <c:catAx>
        <c:axId val="4823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002"/>
        <c:auto val="1"/>
        <c:lblAlgn val="ctr"/>
        <c:lblOffset val="100"/>
        <c:noMultiLvlLbl val="0"/>
      </c:catAx>
      <c:valAx>
        <c:axId val="1989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38215"/>
        <c:axId val="11373226"/>
      </c:barChart>
      <c:catAx>
        <c:axId val="2553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226"/>
        <c:auto val="1"/>
        <c:lblAlgn val="ctr"/>
        <c:lblOffset val="100"/>
        <c:noMultiLvlLbl val="0"/>
      </c:catAx>
      <c:valAx>
        <c:axId val="1137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57401"/>
        <c:axId val="12507716"/>
      </c:barChart>
      <c:catAx>
        <c:axId val="53457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716"/>
        <c:auto val="1"/>
        <c:lblAlgn val="ctr"/>
        <c:lblOffset val="100"/>
        <c:noMultiLvlLbl val="0"/>
      </c:catAx>
      <c:valAx>
        <c:axId val="1250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7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975242"/>
        <c:axId val="62059282"/>
      </c:barChart>
      <c:catAx>
        <c:axId val="619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282"/>
        <c:auto val="1"/>
        <c:lblAlgn val="ctr"/>
        <c:lblOffset val="100"/>
        <c:noMultiLvlLbl val="0"/>
      </c:catAx>
      <c:valAx>
        <c:axId val="620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41716"/>
        <c:axId val="75011281"/>
      </c:barChart>
      <c:catAx>
        <c:axId val="16541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1281"/>
        <c:auto val="1"/>
        <c:lblAlgn val="ctr"/>
        <c:lblOffset val="100"/>
        <c:noMultiLvlLbl val="0"/>
      </c:catAx>
      <c:valAx>
        <c:axId val="7501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1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81369"/>
        <c:axId val="24774192"/>
      </c:barChart>
      <c:catAx>
        <c:axId val="4268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4192"/>
        <c:auto val="1"/>
        <c:lblAlgn val="ctr"/>
        <c:lblOffset val="100"/>
        <c:noMultiLvlLbl val="0"/>
      </c:catAx>
      <c:valAx>
        <c:axId val="247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06401"/>
        <c:axId val="36021930"/>
      </c:barChart>
      <c:catAx>
        <c:axId val="1080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930"/>
        <c:auto val="1"/>
        <c:lblAlgn val="ctr"/>
        <c:lblOffset val="100"/>
        <c:noMultiLvlLbl val="0"/>
      </c:catAx>
      <c:valAx>
        <c:axId val="3602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848403"/>
        <c:axId val="19912334"/>
      </c:barChart>
      <c:catAx>
        <c:axId val="4184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2334"/>
        <c:auto val="1"/>
        <c:lblAlgn val="ctr"/>
        <c:lblOffset val="100"/>
        <c:noMultiLvlLbl val="0"/>
      </c:catAx>
      <c:valAx>
        <c:axId val="199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58148"/>
        <c:axId val="39555637"/>
      </c:barChart>
      <c:catAx>
        <c:axId val="4875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637"/>
        <c:auto val="1"/>
        <c:lblAlgn val="ctr"/>
        <c:lblOffset val="100"/>
        <c:noMultiLvlLbl val="0"/>
      </c:catAx>
      <c:valAx>
        <c:axId val="3955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