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66078"/>
        <c:axId val="90680785"/>
      </c:barChart>
      <c:catAx>
        <c:axId val="3676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0785"/>
        <c:crossesAt val="0"/>
        <c:auto val="1"/>
        <c:lblAlgn val="ctr"/>
        <c:lblOffset val="100"/>
        <c:noMultiLvlLbl val="0"/>
      </c:catAx>
      <c:valAx>
        <c:axId val="9068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6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38758"/>
        <c:axId val="25382381"/>
      </c:barChart>
      <c:catAx>
        <c:axId val="9283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2381"/>
        <c:crossesAt val="0"/>
        <c:auto val="1"/>
        <c:lblAlgn val="ctr"/>
        <c:lblOffset val="100"/>
        <c:noMultiLvlLbl val="0"/>
      </c:catAx>
      <c:valAx>
        <c:axId val="2538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8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