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107743"/>
        <c:axId val="77609074"/>
      </c:barChart>
      <c:catAx>
        <c:axId val="2610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09074"/>
        <c:crossesAt val="0"/>
        <c:auto val="1"/>
        <c:lblAlgn val="ctr"/>
        <c:lblOffset val="100"/>
        <c:noMultiLvlLbl val="0"/>
      </c:catAx>
      <c:valAx>
        <c:axId val="776090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0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163146"/>
        <c:axId val="39130650"/>
      </c:barChart>
      <c:catAx>
        <c:axId val="6216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30650"/>
        <c:crossesAt val="0"/>
        <c:auto val="1"/>
        <c:lblAlgn val="ctr"/>
        <c:lblOffset val="100"/>
        <c:noMultiLvlLbl val="0"/>
      </c:catAx>
      <c:valAx>
        <c:axId val="39130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6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392496"/>
        <c:axId val="94631132"/>
      </c:barChart>
      <c:catAx>
        <c:axId val="4639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1132"/>
        <c:crossesAt val="0"/>
        <c:auto val="1"/>
        <c:lblAlgn val="ctr"/>
        <c:lblOffset val="100"/>
        <c:noMultiLvlLbl val="0"/>
      </c:catAx>
      <c:valAx>
        <c:axId val="94631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488340"/>
        <c:axId val="56058564"/>
      </c:barChart>
      <c:catAx>
        <c:axId val="6248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58564"/>
        <c:crossesAt val="0"/>
        <c:auto val="1"/>
        <c:lblAlgn val="ctr"/>
        <c:lblOffset val="100"/>
        <c:noMultiLvlLbl val="0"/>
      </c:catAx>
      <c:valAx>
        <c:axId val="560585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942127"/>
        <c:axId val="50472451"/>
      </c:barChart>
      <c:catAx>
        <c:axId val="9994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2451"/>
        <c:crossesAt val="0"/>
        <c:auto val="1"/>
        <c:lblAlgn val="ctr"/>
        <c:lblOffset val="100"/>
        <c:noMultiLvlLbl val="0"/>
      </c:catAx>
      <c:valAx>
        <c:axId val="5047245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2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02916"/>
        <c:axId val="77837159"/>
      </c:barChart>
      <c:catAx>
        <c:axId val="746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7159"/>
        <c:crossesAt val="0"/>
        <c:auto val="1"/>
        <c:lblAlgn val="ctr"/>
        <c:lblOffset val="100"/>
        <c:noMultiLvlLbl val="0"/>
      </c:catAx>
      <c:valAx>
        <c:axId val="77837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02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2646933"/>
        <c:axId val="90391664"/>
      </c:barChart>
      <c:catAx>
        <c:axId val="826469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91664"/>
        <c:crossesAt val="0"/>
        <c:auto val="1"/>
        <c:lblAlgn val="ctr"/>
        <c:lblOffset val="100"/>
        <c:noMultiLvlLbl val="0"/>
      </c:catAx>
      <c:valAx>
        <c:axId val="903916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69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